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62125478"/>
        <c:axId val="73805461"/>
      </c:barChart>
      <c:catAx>
        <c:axId val="62125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3805461"/>
        <c:crossesAt val="0"/>
        <c:auto val="1"/>
        <c:lblAlgn val="ctr"/>
        <c:lblOffset val="100"/>
        <c:noMultiLvlLbl val="0"/>
      </c:catAx>
      <c:valAx>
        <c:axId val="73805461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212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85359624"/>
        <c:axId val="23528132"/>
      </c:barChart>
      <c:catAx>
        <c:axId val="8535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528132"/>
        <c:crossesAt val="0"/>
        <c:auto val="1"/>
        <c:lblAlgn val="ctr"/>
        <c:lblOffset val="100"/>
        <c:noMultiLvlLbl val="0"/>
      </c:catAx>
      <c:valAx>
        <c:axId val="23528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535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